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balan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RAČUN PRIHODA I RASHODA  PO EKONOMSKOJ KLASIFIKACIJI</t>
  </si>
  <si>
    <t xml:space="preserve">TREĆE IZMJENE I DOPUNE PRORAČUNA GRADA KARLOVCA ZA 2025. GODINU</t>
  </si>
  <si>
    <t xml:space="preserve">BROJ 
KONTA</t>
  </si>
  <si>
    <t xml:space="preserve">VRSTA PRIHODA / PRIMITAKA</t>
  </si>
  <si>
    <t xml:space="preserve">PLANIRANO</t>
  </si>
  <si>
    <t xml:space="preserve">PROMJENA IZNOS</t>
  </si>
  <si>
    <t xml:space="preserve">PROMJENA 
POSTOTAK</t>
  </si>
  <si>
    <t xml:space="preserve">NOVI IZNOS</t>
  </si>
  <si>
    <t xml:space="preserve">  SVE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, prihodi od donacija te povrati po protestir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  SVEUKUPNO RASHODI / IZDA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3</t>
  </si>
  <si>
    <t xml:space="preserve">Rashodi za nabavu plemenitih metala i ostalih pohranjenih vrijednosti</t>
  </si>
  <si>
    <t xml:space="preserve">45</t>
  </si>
  <si>
    <t xml:space="preserve">Rashodi za dodatna ulaganja na nefinancijskoj imov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8.41"/>
    <col collapsed="false" customWidth="true" hidden="false" outlineLevel="0" max="3" min="3" style="0" width="13.41"/>
    <col collapsed="false" customWidth="true" hidden="false" outlineLevel="0" max="4" min="4" style="0" width="17.14"/>
    <col collapsed="false" customWidth="true" hidden="false" outlineLevel="0" max="5" min="5" style="0" width="11.56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4" customFormat="false" ht="25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2" t="s">
        <v>6</v>
      </c>
      <c r="F4" s="3" t="s">
        <v>7</v>
      </c>
    </row>
    <row r="5" customFormat="false" ht="12.75" hidden="false" customHeight="false" outlineLevel="0" collapsed="false">
      <c r="A5" s="3" t="s">
        <v>8</v>
      </c>
      <c r="B5" s="3"/>
      <c r="C5" s="4" t="n">
        <v>117313578</v>
      </c>
      <c r="D5" s="4" t="n">
        <v>-17817682</v>
      </c>
      <c r="E5" s="4" t="n">
        <v>-15.19</v>
      </c>
      <c r="F5" s="4" t="n">
        <v>99495896</v>
      </c>
    </row>
    <row r="6" customFormat="false" ht="12.75" hidden="false" customHeight="false" outlineLevel="0" collapsed="false">
      <c r="A6" s="3" t="s">
        <v>9</v>
      </c>
      <c r="B6" s="3" t="s">
        <v>10</v>
      </c>
      <c r="C6" s="4" t="n">
        <v>116643438</v>
      </c>
      <c r="D6" s="4" t="n">
        <v>-17905572</v>
      </c>
      <c r="E6" s="4" t="n">
        <v>-15.35</v>
      </c>
      <c r="F6" s="4" t="n">
        <v>98737866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5" t="n">
        <v>38829971</v>
      </c>
      <c r="D7" s="5" t="n">
        <v>38000</v>
      </c>
      <c r="E7" s="5" t="n">
        <v>0.1</v>
      </c>
      <c r="F7" s="5" t="n">
        <v>38867971</v>
      </c>
    </row>
    <row r="8" customFormat="false" ht="12.75" hidden="false" customHeight="false" outlineLevel="0" collapsed="false">
      <c r="A8" s="0" t="s">
        <v>13</v>
      </c>
      <c r="B8" s="0" t="s">
        <v>14</v>
      </c>
      <c r="C8" s="5" t="n">
        <v>59513299</v>
      </c>
      <c r="D8" s="5" t="n">
        <v>-17859211</v>
      </c>
      <c r="E8" s="5" t="n">
        <v>-30.01</v>
      </c>
      <c r="F8" s="5" t="n">
        <v>4165408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5" t="n">
        <v>2778886</v>
      </c>
      <c r="D9" s="5" t="n">
        <v>-32911</v>
      </c>
      <c r="E9" s="5" t="n">
        <v>-1.18</v>
      </c>
      <c r="F9" s="5" t="n">
        <v>2745975</v>
      </c>
    </row>
    <row r="10" customFormat="false" ht="12.75" hidden="false" customHeight="false" outlineLevel="0" collapsed="false">
      <c r="A10" s="0" t="s">
        <v>17</v>
      </c>
      <c r="B10" s="0" t="s">
        <v>18</v>
      </c>
      <c r="C10" s="5" t="n">
        <v>13012802</v>
      </c>
      <c r="D10" s="5" t="n">
        <v>-19899</v>
      </c>
      <c r="E10" s="5" t="n">
        <v>-0.15</v>
      </c>
      <c r="F10" s="5" t="n">
        <v>12992903</v>
      </c>
    </row>
    <row r="11" customFormat="false" ht="25.5" hidden="false" customHeight="false" outlineLevel="0" collapsed="false">
      <c r="A11" s="0" t="s">
        <v>19</v>
      </c>
      <c r="B11" s="6" t="s">
        <v>20</v>
      </c>
      <c r="C11" s="5" t="n">
        <v>2038980</v>
      </c>
      <c r="D11" s="5" t="n">
        <v>-32051</v>
      </c>
      <c r="E11" s="5" t="n">
        <v>-1.57</v>
      </c>
      <c r="F11" s="5" t="n">
        <v>2006929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5" t="n">
        <v>469500</v>
      </c>
      <c r="D12" s="5" t="n">
        <v>500</v>
      </c>
      <c r="E12" s="5" t="n">
        <v>0.11</v>
      </c>
      <c r="F12" s="5" t="n">
        <v>470000</v>
      </c>
    </row>
    <row r="13" customFormat="false" ht="12.75" hidden="false" customHeight="false" outlineLevel="0" collapsed="false">
      <c r="A13" s="3" t="s">
        <v>23</v>
      </c>
      <c r="B13" s="3" t="s">
        <v>24</v>
      </c>
      <c r="C13" s="4" t="n">
        <v>670140</v>
      </c>
      <c r="D13" s="4" t="n">
        <v>87890</v>
      </c>
      <c r="E13" s="4" t="n">
        <v>13.12</v>
      </c>
      <c r="F13" s="4" t="n">
        <v>758030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5" t="n">
        <v>447922</v>
      </c>
      <c r="D14" s="5" t="n">
        <v>0</v>
      </c>
      <c r="E14" s="5" t="n">
        <v>0</v>
      </c>
      <c r="F14" s="5" t="n">
        <v>447922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5" t="n">
        <v>222218</v>
      </c>
      <c r="D15" s="5" t="n">
        <v>87890</v>
      </c>
      <c r="E15" s="5" t="n">
        <v>39.55</v>
      </c>
      <c r="F15" s="5" t="n">
        <v>310108</v>
      </c>
    </row>
    <row r="16" customFormat="false" ht="12.75" hidden="false" customHeight="false" outlineLevel="0" collapsed="false">
      <c r="A16" s="3" t="s">
        <v>29</v>
      </c>
      <c r="B16" s="3"/>
      <c r="C16" s="4" t="n">
        <v>142035935</v>
      </c>
      <c r="D16" s="4" t="n">
        <v>-24035928</v>
      </c>
      <c r="E16" s="4" t="n">
        <v>-16.92</v>
      </c>
      <c r="F16" s="4" t="n">
        <v>118000007</v>
      </c>
    </row>
    <row r="17" customFormat="false" ht="12.75" hidden="false" customHeight="false" outlineLevel="0" collapsed="false">
      <c r="A17" s="3" t="s">
        <v>30</v>
      </c>
      <c r="B17" s="3" t="s">
        <v>31</v>
      </c>
      <c r="C17" s="4" t="n">
        <v>75453718</v>
      </c>
      <c r="D17" s="4" t="n">
        <v>1068261</v>
      </c>
      <c r="E17" s="4" t="n">
        <v>1.42</v>
      </c>
      <c r="F17" s="4" t="n">
        <v>76521979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5" t="n">
        <v>40284988</v>
      </c>
      <c r="D18" s="5" t="n">
        <v>431836</v>
      </c>
      <c r="E18" s="5" t="n">
        <v>1.07</v>
      </c>
      <c r="F18" s="5" t="n">
        <v>40716824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5" t="n">
        <v>24477168</v>
      </c>
      <c r="D19" s="5" t="n">
        <v>600648</v>
      </c>
      <c r="E19" s="5" t="n">
        <v>2.45</v>
      </c>
      <c r="F19" s="5" t="n">
        <v>25077816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5" t="n">
        <v>432837</v>
      </c>
      <c r="D20" s="5" t="n">
        <v>-43647</v>
      </c>
      <c r="E20" s="5" t="n">
        <v>-10.08</v>
      </c>
      <c r="F20" s="5" t="n">
        <v>389190</v>
      </c>
    </row>
    <row r="21" customFormat="false" ht="12.75" hidden="false" customHeight="false" outlineLevel="0" collapsed="false">
      <c r="A21" s="0" t="s">
        <v>38</v>
      </c>
      <c r="B21" s="0" t="s">
        <v>39</v>
      </c>
      <c r="C21" s="5" t="n">
        <v>1879025</v>
      </c>
      <c r="D21" s="5" t="n">
        <v>249510</v>
      </c>
      <c r="E21" s="5" t="n">
        <v>13.28</v>
      </c>
      <c r="F21" s="5" t="n">
        <v>2128535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5" t="n">
        <v>1058735</v>
      </c>
      <c r="D22" s="5" t="n">
        <v>152270</v>
      </c>
      <c r="E22" s="5" t="n">
        <v>14.38</v>
      </c>
      <c r="F22" s="5" t="n">
        <v>1211005</v>
      </c>
    </row>
    <row r="23" customFormat="false" ht="12.75" hidden="false" customHeight="false" outlineLevel="0" collapsed="false">
      <c r="A23" s="0" t="s">
        <v>42</v>
      </c>
      <c r="B23" s="0" t="s">
        <v>43</v>
      </c>
      <c r="C23" s="5" t="n">
        <v>1676282</v>
      </c>
      <c r="D23" s="5" t="n">
        <v>20240</v>
      </c>
      <c r="E23" s="5" t="n">
        <v>1.21</v>
      </c>
      <c r="F23" s="5" t="n">
        <v>1696522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5" t="n">
        <v>5644683</v>
      </c>
      <c r="D24" s="5" t="n">
        <v>-342596</v>
      </c>
      <c r="E24" s="5" t="n">
        <v>-6.07</v>
      </c>
      <c r="F24" s="5" t="n">
        <v>5302087</v>
      </c>
    </row>
    <row r="25" customFormat="false" ht="12.75" hidden="false" customHeight="false" outlineLevel="0" collapsed="false">
      <c r="A25" s="3" t="s">
        <v>46</v>
      </c>
      <c r="B25" s="3" t="s">
        <v>47</v>
      </c>
      <c r="C25" s="4" t="n">
        <v>66582217</v>
      </c>
      <c r="D25" s="4" t="n">
        <v>-25104189</v>
      </c>
      <c r="E25" s="4" t="n">
        <v>-37.7</v>
      </c>
      <c r="F25" s="4" t="n">
        <v>41478028</v>
      </c>
    </row>
    <row r="26" customFormat="false" ht="12.75" hidden="false" customHeight="false" outlineLevel="0" collapsed="false">
      <c r="A26" s="0" t="s">
        <v>48</v>
      </c>
      <c r="B26" s="0" t="s">
        <v>49</v>
      </c>
      <c r="C26" s="5" t="n">
        <v>3131371</v>
      </c>
      <c r="D26" s="5" t="n">
        <v>-2256250</v>
      </c>
      <c r="E26" s="5" t="n">
        <v>-72.05</v>
      </c>
      <c r="F26" s="5" t="n">
        <v>875121</v>
      </c>
    </row>
    <row r="27" customFormat="false" ht="12.75" hidden="false" customHeight="false" outlineLevel="0" collapsed="false">
      <c r="A27" s="0" t="s">
        <v>50</v>
      </c>
      <c r="B27" s="0" t="s">
        <v>51</v>
      </c>
      <c r="C27" s="5" t="n">
        <v>47294942</v>
      </c>
      <c r="D27" s="5" t="n">
        <f aca="false">F27-C27</f>
        <v>-19177786</v>
      </c>
      <c r="E27" s="7" t="n">
        <f aca="false">D27/C27</f>
        <v>-0.405493382357885</v>
      </c>
      <c r="F27" s="5" t="n">
        <v>28117156</v>
      </c>
    </row>
    <row r="28" customFormat="false" ht="12.75" hidden="false" customHeight="false" outlineLevel="0" collapsed="false">
      <c r="A28" s="0" t="s">
        <v>52</v>
      </c>
      <c r="B28" s="0" t="s">
        <v>53</v>
      </c>
      <c r="C28" s="5" t="n">
        <v>700</v>
      </c>
      <c r="D28" s="5" t="n">
        <v>0</v>
      </c>
      <c r="E28" s="5" t="n">
        <v>0</v>
      </c>
      <c r="F28" s="5" t="n">
        <v>700</v>
      </c>
    </row>
    <row r="29" customFormat="false" ht="12.75" hidden="false" customHeight="false" outlineLevel="0" collapsed="false">
      <c r="A29" s="0" t="s">
        <v>54</v>
      </c>
      <c r="B29" s="0" t="s">
        <v>55</v>
      </c>
      <c r="C29" s="5" t="n">
        <v>16155204</v>
      </c>
      <c r="D29" s="5" t="n">
        <f aca="false">F29-C29</f>
        <v>-3670153</v>
      </c>
      <c r="E29" s="7" t="n">
        <f aca="false">D29/C29</f>
        <v>-0.227180851445763</v>
      </c>
      <c r="F29" s="5" t="n">
        <v>1248505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9T11:11:58Z</dcterms:created>
  <dc:creator/>
  <dc:description/>
  <dc:language>en-US</dc:language>
  <cp:lastModifiedBy>Mirela Presečan</cp:lastModifiedBy>
  <cp:lastPrinted>2025-12-09T13:13:08Z</cp:lastPrinted>
  <dcterms:modified xsi:type="dcterms:W3CDTF">2025-12-10T07:42:20Z</dcterms:modified>
  <cp:revision>0</cp:revision>
  <dc:subject/>
  <dc:title/>
</cp:coreProperties>
</file>